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175574"/>
        <c:axId val="81577612"/>
      </c:lineChart>
      <c:catAx>
        <c:axId val="5517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77612"/>
        <c:crossesAt val="0"/>
        <c:auto val="1"/>
        <c:lblAlgn val="ctr"/>
        <c:lblOffset val="100"/>
        <c:noMultiLvlLbl val="0"/>
      </c:catAx>
      <c:valAx>
        <c:axId val="81577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755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5250"/>
        <c:axId val="65704364"/>
      </c:lineChart>
      <c:catAx>
        <c:axId val="2235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4364"/>
        <c:crossesAt val="0"/>
        <c:auto val="1"/>
        <c:lblAlgn val="ctr"/>
        <c:lblOffset val="100"/>
        <c:noMultiLvlLbl val="0"/>
      </c:catAx>
      <c:valAx>
        <c:axId val="657043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5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425910"/>
        <c:axId val="74976323"/>
      </c:lineChart>
      <c:catAx>
        <c:axId val="1342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76323"/>
        <c:crossesAt val="0"/>
        <c:auto val="1"/>
        <c:lblAlgn val="ctr"/>
        <c:lblOffset val="100"/>
        <c:noMultiLvlLbl val="0"/>
      </c:catAx>
      <c:valAx>
        <c:axId val="74976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259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46080"/>
        <c:axId val="3131822"/>
      </c:lineChart>
      <c:catAx>
        <c:axId val="92346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1822"/>
        <c:crossesAt val="0"/>
        <c:auto val="1"/>
        <c:lblAlgn val="ctr"/>
        <c:lblOffset val="100"/>
        <c:noMultiLvlLbl val="0"/>
      </c:catAx>
      <c:valAx>
        <c:axId val="3131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46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